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963"/>
        <c:axId val="54405384"/>
      </c:scatterChart>
      <c:valAx>
        <c:axId val="61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384"/>
        <c:crossesAt val="0"/>
        <c:crossBetween val="midCat"/>
      </c:valAx>
      <c:valAx>
        <c:axId val="5440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0723"/>
        <c:axId val="21909730"/>
      </c:scatterChart>
      <c:valAx>
        <c:axId val="4262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30"/>
        <c:crossesAt val="0"/>
        <c:crossBetween val="midCat"/>
      </c:valAx>
      <c:valAx>
        <c:axId val="2190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5086"/>
        <c:axId val="72597353"/>
      </c:scatterChart>
      <c:valAx>
        <c:axId val="1901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353"/>
        <c:crossesAt val="0"/>
        <c:crossBetween val="midCat"/>
      </c:valAx>
      <c:valAx>
        <c:axId val="7259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65629"/>
        <c:axId val="78999046"/>
      </c:scatterChart>
      <c:valAx>
        <c:axId val="1416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046"/>
        <c:crossesAt val="0"/>
        <c:crossBetween val="midCat"/>
      </c:valAx>
      <c:valAx>
        <c:axId val="7899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