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2962"/>
        <c:axId val="72413889"/>
      </c:barChart>
      <c:catAx>
        <c:axId val="911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889"/>
        <c:auto val="1"/>
        <c:lblAlgn val="ctr"/>
        <c:lblOffset val="100"/>
        <c:noMultiLvlLbl val="0"/>
      </c:catAx>
      <c:valAx>
        <c:axId val="724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6309"/>
        <c:axId val="49153986"/>
      </c:barChart>
      <c:catAx>
        <c:axId val="790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986"/>
        <c:auto val="1"/>
        <c:lblAlgn val="ctr"/>
        <c:lblOffset val="100"/>
        <c:noMultiLvlLbl val="0"/>
      </c:catAx>
      <c:valAx>
        <c:axId val="491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05902"/>
        <c:axId val="95699401"/>
      </c:barChart>
      <c:catAx>
        <c:axId val="969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401"/>
        <c:auto val="1"/>
        <c:lblAlgn val="ctr"/>
        <c:lblOffset val="100"/>
        <c:noMultiLvlLbl val="0"/>
      </c:catAx>
      <c:valAx>
        <c:axId val="956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06388"/>
        <c:axId val="77906851"/>
      </c:barChart>
      <c:catAx>
        <c:axId val="250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851"/>
        <c:auto val="1"/>
        <c:lblAlgn val="ctr"/>
        <c:lblOffset val="100"/>
        <c:noMultiLvlLbl val="0"/>
      </c:catAx>
      <c:valAx>
        <c:axId val="779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41070"/>
        <c:axId val="4013958"/>
      </c:barChart>
      <c:catAx>
        <c:axId val="650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58"/>
        <c:auto val="1"/>
        <c:lblAlgn val="ctr"/>
        <c:lblOffset val="100"/>
        <c:noMultiLvlLbl val="0"/>
      </c:catAx>
      <c:valAx>
        <c:axId val="40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0981"/>
        <c:axId val="59427490"/>
      </c:barChart>
      <c:catAx>
        <c:axId val="619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90"/>
        <c:auto val="1"/>
        <c:lblAlgn val="ctr"/>
        <c:lblOffset val="100"/>
        <c:noMultiLvlLbl val="0"/>
      </c:catAx>
      <c:valAx>
        <c:axId val="594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953"/>
        <c:axId val="22776716"/>
      </c:barChart>
      <c:catAx>
        <c:axId val="244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716"/>
        <c:auto val="1"/>
        <c:lblAlgn val="ctr"/>
        <c:lblOffset val="100"/>
        <c:noMultiLvlLbl val="0"/>
      </c:catAx>
      <c:valAx>
        <c:axId val="227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0940"/>
        <c:axId val="58498965"/>
      </c:barChart>
      <c:catAx>
        <c:axId val="745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65"/>
        <c:auto val="1"/>
        <c:lblAlgn val="ctr"/>
        <c:lblOffset val="100"/>
        <c:noMultiLvlLbl val="0"/>
      </c:catAx>
      <c:valAx>
        <c:axId val="584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2542"/>
        <c:axId val="38104186"/>
      </c:barChart>
      <c:catAx>
        <c:axId val="8333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186"/>
        <c:auto val="1"/>
        <c:lblAlgn val="ctr"/>
        <c:lblOffset val="100"/>
        <c:noMultiLvlLbl val="0"/>
      </c:catAx>
      <c:valAx>
        <c:axId val="381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34022"/>
        <c:axId val="77407212"/>
      </c:barChart>
      <c:catAx>
        <c:axId val="442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212"/>
        <c:auto val="1"/>
        <c:lblAlgn val="ctr"/>
        <c:lblOffset val="100"/>
        <c:noMultiLvlLbl val="0"/>
      </c:catAx>
      <c:valAx>
        <c:axId val="774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7401"/>
        <c:axId val="79175609"/>
      </c:barChart>
      <c:catAx>
        <c:axId val="387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609"/>
        <c:auto val="1"/>
        <c:lblAlgn val="ctr"/>
        <c:lblOffset val="100"/>
        <c:noMultiLvlLbl val="0"/>
      </c:catAx>
      <c:valAx>
        <c:axId val="7917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90779"/>
        <c:axId val="39595016"/>
      </c:barChart>
      <c:catAx>
        <c:axId val="474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16"/>
        <c:auto val="1"/>
        <c:lblAlgn val="ctr"/>
        <c:lblOffset val="100"/>
        <c:noMultiLvlLbl val="0"/>
      </c:catAx>
      <c:valAx>
        <c:axId val="395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53793"/>
        <c:axId val="49861887"/>
      </c:barChart>
      <c:catAx>
        <c:axId val="470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887"/>
        <c:auto val="1"/>
        <c:lblAlgn val="ctr"/>
        <c:lblOffset val="100"/>
        <c:noMultiLvlLbl val="0"/>
      </c:catAx>
      <c:valAx>
        <c:axId val="498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5072"/>
        <c:axId val="55883207"/>
      </c:barChart>
      <c:catAx>
        <c:axId val="314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07"/>
        <c:auto val="1"/>
        <c:lblAlgn val="ctr"/>
        <c:lblOffset val="100"/>
        <c:noMultiLvlLbl val="0"/>
      </c:catAx>
      <c:valAx>
        <c:axId val="558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0701"/>
        <c:axId val="99164423"/>
      </c:barChart>
      <c:catAx>
        <c:axId val="282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23"/>
        <c:auto val="1"/>
        <c:lblAlgn val="ctr"/>
        <c:lblOffset val="100"/>
        <c:noMultiLvlLbl val="0"/>
      </c:catAx>
      <c:valAx>
        <c:axId val="991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6072"/>
        <c:axId val="18518931"/>
      </c:barChart>
      <c:catAx>
        <c:axId val="658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931"/>
        <c:auto val="1"/>
        <c:lblAlgn val="ctr"/>
        <c:lblOffset val="100"/>
        <c:noMultiLvlLbl val="0"/>
      </c:catAx>
      <c:valAx>
        <c:axId val="185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22105"/>
        <c:axId val="56010240"/>
      </c:barChart>
      <c:catAx>
        <c:axId val="641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240"/>
        <c:auto val="1"/>
        <c:lblAlgn val="ctr"/>
        <c:lblOffset val="100"/>
        <c:noMultiLvlLbl val="0"/>
      </c:catAx>
      <c:valAx>
        <c:axId val="5601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11879"/>
        <c:axId val="4173030"/>
      </c:barChart>
      <c:catAx>
        <c:axId val="914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0"/>
        <c:auto val="1"/>
        <c:lblAlgn val="ctr"/>
        <c:lblOffset val="100"/>
        <c:noMultiLvlLbl val="0"/>
      </c:catAx>
      <c:valAx>
        <c:axId val="41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