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1549"/>
        <c:axId val="19333640"/>
      </c:scatterChart>
      <c:valAx>
        <c:axId val="2062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640"/>
        <c:crossesAt val="0"/>
        <c:crossBetween val="midCat"/>
      </c:valAx>
      <c:valAx>
        <c:axId val="1933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78679"/>
        <c:axId val="49854272"/>
      </c:scatterChart>
      <c:valAx>
        <c:axId val="6077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72"/>
        <c:crossesAt val="0"/>
        <c:crossBetween val="midCat"/>
      </c:valAx>
      <c:valAx>
        <c:axId val="4985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8214"/>
        <c:axId val="55573399"/>
      </c:scatterChart>
      <c:valAx>
        <c:axId val="5366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399"/>
        <c:crossesAt val="0"/>
        <c:crossBetween val="midCat"/>
      </c:valAx>
      <c:valAx>
        <c:axId val="5557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52981"/>
        <c:axId val="43569751"/>
      </c:scatterChart>
      <c:valAx>
        <c:axId val="9435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751"/>
        <c:crossesAt val="0"/>
        <c:crossBetween val="midCat"/>
      </c:valAx>
      <c:valAx>
        <c:axId val="4356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