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14930"/>
        <c:axId val="68097277"/>
      </c:barChart>
      <c:catAx>
        <c:axId val="150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277"/>
        <c:auto val="1"/>
        <c:lblAlgn val="ctr"/>
        <c:lblOffset val="100"/>
        <c:noMultiLvlLbl val="0"/>
      </c:catAx>
      <c:valAx>
        <c:axId val="680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27110"/>
        <c:axId val="63691826"/>
      </c:barChart>
      <c:catAx>
        <c:axId val="6372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826"/>
        <c:auto val="1"/>
        <c:lblAlgn val="ctr"/>
        <c:lblOffset val="100"/>
        <c:noMultiLvlLbl val="0"/>
      </c:catAx>
      <c:valAx>
        <c:axId val="636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75249"/>
        <c:axId val="43162315"/>
      </c:barChart>
      <c:catAx>
        <c:axId val="199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315"/>
        <c:auto val="1"/>
        <c:lblAlgn val="ctr"/>
        <c:lblOffset val="100"/>
        <c:noMultiLvlLbl val="0"/>
      </c:catAx>
      <c:valAx>
        <c:axId val="431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44915"/>
        <c:axId val="13229574"/>
      </c:barChart>
      <c:catAx>
        <c:axId val="958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574"/>
        <c:auto val="1"/>
        <c:lblAlgn val="ctr"/>
        <c:lblOffset val="100"/>
        <c:noMultiLvlLbl val="0"/>
      </c:catAx>
      <c:valAx>
        <c:axId val="132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09348"/>
        <c:axId val="50219495"/>
      </c:barChart>
      <c:catAx>
        <c:axId val="2550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495"/>
        <c:auto val="1"/>
        <c:lblAlgn val="ctr"/>
        <c:lblOffset val="100"/>
        <c:noMultiLvlLbl val="0"/>
      </c:catAx>
      <c:valAx>
        <c:axId val="502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14627"/>
        <c:axId val="50271486"/>
      </c:barChart>
      <c:catAx>
        <c:axId val="9231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486"/>
        <c:auto val="1"/>
        <c:lblAlgn val="ctr"/>
        <c:lblOffset val="100"/>
        <c:noMultiLvlLbl val="0"/>
      </c:catAx>
      <c:valAx>
        <c:axId val="502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7387"/>
        <c:axId val="21231325"/>
      </c:barChart>
      <c:catAx>
        <c:axId val="1400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325"/>
        <c:auto val="1"/>
        <c:lblAlgn val="ctr"/>
        <c:lblOffset val="100"/>
        <c:noMultiLvlLbl val="0"/>
      </c:catAx>
      <c:valAx>
        <c:axId val="212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83173"/>
        <c:axId val="34231730"/>
      </c:barChart>
      <c:catAx>
        <c:axId val="963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730"/>
        <c:auto val="1"/>
        <c:lblAlgn val="ctr"/>
        <c:lblOffset val="100"/>
        <c:noMultiLvlLbl val="0"/>
      </c:catAx>
      <c:valAx>
        <c:axId val="342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382"/>
        <c:axId val="51467528"/>
      </c:barChart>
      <c:catAx>
        <c:axId val="54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28"/>
        <c:auto val="1"/>
        <c:lblAlgn val="ctr"/>
        <c:lblOffset val="100"/>
        <c:noMultiLvlLbl val="0"/>
      </c:catAx>
      <c:valAx>
        <c:axId val="514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21403"/>
        <c:axId val="73472340"/>
      </c:barChart>
      <c:catAx>
        <c:axId val="9242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340"/>
        <c:auto val="1"/>
        <c:lblAlgn val="ctr"/>
        <c:lblOffset val="100"/>
        <c:noMultiLvlLbl val="0"/>
      </c:catAx>
      <c:valAx>
        <c:axId val="734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96214"/>
        <c:axId val="12254721"/>
      </c:barChart>
      <c:catAx>
        <c:axId val="616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721"/>
        <c:auto val="1"/>
        <c:lblAlgn val="ctr"/>
        <c:lblOffset val="100"/>
        <c:noMultiLvlLbl val="0"/>
      </c:catAx>
      <c:valAx>
        <c:axId val="122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7610"/>
        <c:axId val="55282335"/>
      </c:barChart>
      <c:catAx>
        <c:axId val="710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335"/>
        <c:auto val="1"/>
        <c:lblAlgn val="ctr"/>
        <c:lblOffset val="100"/>
        <c:noMultiLvlLbl val="0"/>
      </c:catAx>
      <c:valAx>
        <c:axId val="552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98996"/>
        <c:axId val="20655468"/>
      </c:barChart>
      <c:catAx>
        <c:axId val="6009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468"/>
        <c:auto val="1"/>
        <c:lblAlgn val="ctr"/>
        <c:lblOffset val="100"/>
        <c:noMultiLvlLbl val="0"/>
      </c:catAx>
      <c:valAx>
        <c:axId val="206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91651"/>
        <c:axId val="18497070"/>
      </c:barChart>
      <c:catAx>
        <c:axId val="2489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070"/>
        <c:auto val="1"/>
        <c:lblAlgn val="ctr"/>
        <c:lblOffset val="100"/>
        <c:noMultiLvlLbl val="0"/>
      </c:catAx>
      <c:valAx>
        <c:axId val="184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87459"/>
        <c:axId val="92930353"/>
      </c:barChart>
      <c:catAx>
        <c:axId val="9068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353"/>
        <c:auto val="1"/>
        <c:lblAlgn val="ctr"/>
        <c:lblOffset val="100"/>
        <c:noMultiLvlLbl val="0"/>
      </c:catAx>
      <c:valAx>
        <c:axId val="929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08001"/>
        <c:axId val="36675666"/>
      </c:barChart>
      <c:catAx>
        <c:axId val="792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666"/>
        <c:auto val="1"/>
        <c:lblAlgn val="ctr"/>
        <c:lblOffset val="100"/>
        <c:noMultiLvlLbl val="0"/>
      </c:catAx>
      <c:valAx>
        <c:axId val="366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09325"/>
        <c:axId val="71276546"/>
      </c:barChart>
      <c:catAx>
        <c:axId val="2450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546"/>
        <c:auto val="1"/>
        <c:lblAlgn val="ctr"/>
        <c:lblOffset val="100"/>
        <c:noMultiLvlLbl val="0"/>
      </c:catAx>
      <c:valAx>
        <c:axId val="7127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8916"/>
        <c:axId val="55321714"/>
      </c:barChart>
      <c:catAx>
        <c:axId val="9018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714"/>
        <c:auto val="1"/>
        <c:lblAlgn val="ctr"/>
        <c:lblOffset val="100"/>
        <c:noMultiLvlLbl val="0"/>
      </c:catAx>
      <c:valAx>
        <c:axId val="553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