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8483"/>
        <c:axId val="88234827"/>
      </c:scatterChart>
      <c:valAx>
        <c:axId val="2589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827"/>
        <c:crossesAt val="0"/>
        <c:crossBetween val="midCat"/>
      </c:valAx>
      <c:valAx>
        <c:axId val="8823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28771"/>
        <c:axId val="82336711"/>
      </c:scatterChart>
      <c:valAx>
        <c:axId val="2802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711"/>
        <c:crossesAt val="0"/>
        <c:crossBetween val="midCat"/>
      </c:valAx>
      <c:valAx>
        <c:axId val="8233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02722"/>
        <c:axId val="72762410"/>
      </c:scatterChart>
      <c:valAx>
        <c:axId val="2230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410"/>
        <c:crossesAt val="0"/>
        <c:crossBetween val="midCat"/>
      </c:valAx>
      <c:valAx>
        <c:axId val="7276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8198"/>
        <c:axId val="66462323"/>
      </c:scatterChart>
      <c:valAx>
        <c:axId val="3481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323"/>
        <c:crossesAt val="0"/>
        <c:crossBetween val="midCat"/>
      </c:valAx>
      <c:valAx>
        <c:axId val="6646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