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14286"/>
        <c:axId val="59559854"/>
      </c:barChart>
      <c:catAx>
        <c:axId val="6241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854"/>
        <c:auto val="1"/>
        <c:lblAlgn val="ctr"/>
        <c:lblOffset val="100"/>
        <c:noMultiLvlLbl val="0"/>
      </c:catAx>
      <c:valAx>
        <c:axId val="5955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72905"/>
        <c:axId val="66711121"/>
      </c:barChart>
      <c:catAx>
        <c:axId val="9327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21"/>
        <c:auto val="1"/>
        <c:lblAlgn val="ctr"/>
        <c:lblOffset val="100"/>
        <c:noMultiLvlLbl val="0"/>
      </c:catAx>
      <c:valAx>
        <c:axId val="667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33219"/>
        <c:axId val="54823930"/>
      </c:barChart>
      <c:catAx>
        <c:axId val="242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930"/>
        <c:auto val="1"/>
        <c:lblAlgn val="ctr"/>
        <c:lblOffset val="100"/>
        <c:noMultiLvlLbl val="0"/>
      </c:catAx>
      <c:valAx>
        <c:axId val="548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96588"/>
        <c:axId val="76338723"/>
      </c:barChart>
      <c:catAx>
        <c:axId val="226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723"/>
        <c:auto val="1"/>
        <c:lblAlgn val="ctr"/>
        <c:lblOffset val="100"/>
        <c:noMultiLvlLbl val="0"/>
      </c:catAx>
      <c:valAx>
        <c:axId val="763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79128"/>
        <c:axId val="13102609"/>
      </c:barChart>
      <c:catAx>
        <c:axId val="914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609"/>
        <c:auto val="1"/>
        <c:lblAlgn val="ctr"/>
        <c:lblOffset val="100"/>
        <c:noMultiLvlLbl val="0"/>
      </c:catAx>
      <c:valAx>
        <c:axId val="131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1062"/>
        <c:axId val="98706665"/>
      </c:barChart>
      <c:catAx>
        <c:axId val="269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665"/>
        <c:auto val="1"/>
        <c:lblAlgn val="ctr"/>
        <c:lblOffset val="100"/>
        <c:noMultiLvlLbl val="0"/>
      </c:catAx>
      <c:valAx>
        <c:axId val="987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6091"/>
        <c:axId val="30716906"/>
      </c:barChart>
      <c:catAx>
        <c:axId val="555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06"/>
        <c:auto val="1"/>
        <c:lblAlgn val="ctr"/>
        <c:lblOffset val="100"/>
        <c:noMultiLvlLbl val="0"/>
      </c:catAx>
      <c:valAx>
        <c:axId val="307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5538"/>
        <c:axId val="56679070"/>
      </c:barChart>
      <c:catAx>
        <c:axId val="462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070"/>
        <c:auto val="1"/>
        <c:lblAlgn val="ctr"/>
        <c:lblOffset val="100"/>
        <c:noMultiLvlLbl val="0"/>
      </c:catAx>
      <c:valAx>
        <c:axId val="566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9742"/>
        <c:axId val="85340974"/>
      </c:barChart>
      <c:catAx>
        <c:axId val="4316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974"/>
        <c:auto val="1"/>
        <c:lblAlgn val="ctr"/>
        <c:lblOffset val="100"/>
        <c:noMultiLvlLbl val="0"/>
      </c:catAx>
      <c:valAx>
        <c:axId val="853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8671"/>
        <c:axId val="43351335"/>
      </c:barChart>
      <c:catAx>
        <c:axId val="294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335"/>
        <c:auto val="1"/>
        <c:lblAlgn val="ctr"/>
        <c:lblOffset val="100"/>
        <c:noMultiLvlLbl val="0"/>
      </c:catAx>
      <c:valAx>
        <c:axId val="433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2636"/>
        <c:axId val="56851621"/>
      </c:barChart>
      <c:catAx>
        <c:axId val="61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621"/>
        <c:auto val="1"/>
        <c:lblAlgn val="ctr"/>
        <c:lblOffset val="100"/>
        <c:noMultiLvlLbl val="0"/>
      </c:catAx>
      <c:valAx>
        <c:axId val="568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2843"/>
        <c:axId val="52397727"/>
      </c:barChart>
      <c:catAx>
        <c:axId val="8858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27"/>
        <c:auto val="1"/>
        <c:lblAlgn val="ctr"/>
        <c:lblOffset val="100"/>
        <c:noMultiLvlLbl val="0"/>
      </c:catAx>
      <c:valAx>
        <c:axId val="523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9502"/>
        <c:axId val="88844162"/>
      </c:barChart>
      <c:catAx>
        <c:axId val="686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162"/>
        <c:auto val="1"/>
        <c:lblAlgn val="ctr"/>
        <c:lblOffset val="100"/>
        <c:noMultiLvlLbl val="0"/>
      </c:catAx>
      <c:valAx>
        <c:axId val="8884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03497"/>
        <c:axId val="45001785"/>
      </c:barChart>
      <c:catAx>
        <c:axId val="9160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785"/>
        <c:auto val="1"/>
        <c:lblAlgn val="ctr"/>
        <c:lblOffset val="100"/>
        <c:noMultiLvlLbl val="0"/>
      </c:catAx>
      <c:valAx>
        <c:axId val="450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3806"/>
        <c:axId val="70644741"/>
      </c:barChart>
      <c:catAx>
        <c:axId val="346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41"/>
        <c:auto val="1"/>
        <c:lblAlgn val="ctr"/>
        <c:lblOffset val="100"/>
        <c:noMultiLvlLbl val="0"/>
      </c:catAx>
      <c:valAx>
        <c:axId val="7064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43484"/>
        <c:axId val="11821512"/>
      </c:barChart>
      <c:catAx>
        <c:axId val="981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512"/>
        <c:auto val="1"/>
        <c:lblAlgn val="ctr"/>
        <c:lblOffset val="100"/>
        <c:noMultiLvlLbl val="0"/>
      </c:catAx>
      <c:valAx>
        <c:axId val="118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28866"/>
        <c:axId val="72427471"/>
      </c:barChart>
      <c:catAx>
        <c:axId val="697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71"/>
        <c:auto val="1"/>
        <c:lblAlgn val="ctr"/>
        <c:lblOffset val="100"/>
        <c:noMultiLvlLbl val="0"/>
      </c:catAx>
      <c:valAx>
        <c:axId val="724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4371"/>
        <c:axId val="74458003"/>
      </c:barChart>
      <c:catAx>
        <c:axId val="948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003"/>
        <c:auto val="1"/>
        <c:lblAlgn val="ctr"/>
        <c:lblOffset val="100"/>
        <c:noMultiLvlLbl val="0"/>
      </c:catAx>
      <c:valAx>
        <c:axId val="744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