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38726"/>
        <c:axId val="55489630"/>
      </c:scatterChart>
      <c:valAx>
        <c:axId val="9103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630"/>
        <c:crossesAt val="0"/>
        <c:crossBetween val="midCat"/>
      </c:valAx>
      <c:valAx>
        <c:axId val="5548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24085"/>
        <c:axId val="37025451"/>
      </c:scatterChart>
      <c:valAx>
        <c:axId val="3892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451"/>
        <c:crossesAt val="0"/>
        <c:crossBetween val="midCat"/>
      </c:valAx>
      <c:valAx>
        <c:axId val="3702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25976"/>
        <c:axId val="96684383"/>
      </c:scatterChart>
      <c:valAx>
        <c:axId val="4272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383"/>
        <c:crossesAt val="0"/>
        <c:crossBetween val="midCat"/>
      </c:valAx>
      <c:valAx>
        <c:axId val="9668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42705"/>
        <c:axId val="92735254"/>
      </c:scatterChart>
      <c:valAx>
        <c:axId val="6174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254"/>
        <c:crossesAt val="0"/>
        <c:crossBetween val="midCat"/>
      </c:valAx>
      <c:valAx>
        <c:axId val="9273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