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6569"/>
        <c:axId val="25856359"/>
      </c:barChart>
      <c:catAx>
        <c:axId val="664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359"/>
        <c:auto val="1"/>
        <c:lblAlgn val="ctr"/>
        <c:lblOffset val="100"/>
        <c:noMultiLvlLbl val="0"/>
      </c:catAx>
      <c:valAx>
        <c:axId val="258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8249"/>
        <c:axId val="34356105"/>
      </c:barChart>
      <c:catAx>
        <c:axId val="633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105"/>
        <c:auto val="1"/>
        <c:lblAlgn val="ctr"/>
        <c:lblOffset val="100"/>
        <c:noMultiLvlLbl val="0"/>
      </c:catAx>
      <c:valAx>
        <c:axId val="343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68007"/>
        <c:axId val="17356741"/>
      </c:barChart>
      <c:catAx>
        <c:axId val="967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41"/>
        <c:auto val="1"/>
        <c:lblAlgn val="ctr"/>
        <c:lblOffset val="100"/>
        <c:noMultiLvlLbl val="0"/>
      </c:catAx>
      <c:valAx>
        <c:axId val="173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46255"/>
        <c:axId val="86176678"/>
      </c:barChart>
      <c:catAx>
        <c:axId val="964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78"/>
        <c:auto val="1"/>
        <c:lblAlgn val="ctr"/>
        <c:lblOffset val="100"/>
        <c:noMultiLvlLbl val="0"/>
      </c:catAx>
      <c:valAx>
        <c:axId val="861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9412"/>
        <c:axId val="870581"/>
      </c:barChart>
      <c:catAx>
        <c:axId val="366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"/>
        <c:auto val="1"/>
        <c:lblAlgn val="ctr"/>
        <c:lblOffset val="100"/>
        <c:noMultiLvlLbl val="0"/>
      </c:catAx>
      <c:valAx>
        <c:axId val="8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65937"/>
        <c:axId val="16837782"/>
      </c:barChart>
      <c:catAx>
        <c:axId val="382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82"/>
        <c:auto val="1"/>
        <c:lblAlgn val="ctr"/>
        <c:lblOffset val="100"/>
        <c:noMultiLvlLbl val="0"/>
      </c:catAx>
      <c:valAx>
        <c:axId val="168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3379"/>
        <c:axId val="81588271"/>
      </c:barChart>
      <c:catAx>
        <c:axId val="445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71"/>
        <c:auto val="1"/>
        <c:lblAlgn val="ctr"/>
        <c:lblOffset val="100"/>
        <c:noMultiLvlLbl val="0"/>
      </c:catAx>
      <c:valAx>
        <c:axId val="815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44139"/>
        <c:axId val="24476744"/>
      </c:barChart>
      <c:catAx>
        <c:axId val="832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44"/>
        <c:auto val="1"/>
        <c:lblAlgn val="ctr"/>
        <c:lblOffset val="100"/>
        <c:noMultiLvlLbl val="0"/>
      </c:catAx>
      <c:valAx>
        <c:axId val="244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5741"/>
        <c:axId val="71224739"/>
      </c:barChart>
      <c:catAx>
        <c:axId val="342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39"/>
        <c:auto val="1"/>
        <c:lblAlgn val="ctr"/>
        <c:lblOffset val="100"/>
        <c:noMultiLvlLbl val="0"/>
      </c:catAx>
      <c:valAx>
        <c:axId val="712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6616"/>
        <c:axId val="27853924"/>
      </c:barChart>
      <c:catAx>
        <c:axId val="144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924"/>
        <c:auto val="1"/>
        <c:lblAlgn val="ctr"/>
        <c:lblOffset val="100"/>
        <c:noMultiLvlLbl val="0"/>
      </c:catAx>
      <c:valAx>
        <c:axId val="278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1497"/>
        <c:axId val="77413089"/>
      </c:barChart>
      <c:catAx>
        <c:axId val="586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089"/>
        <c:auto val="1"/>
        <c:lblAlgn val="ctr"/>
        <c:lblOffset val="100"/>
        <c:noMultiLvlLbl val="0"/>
      </c:catAx>
      <c:valAx>
        <c:axId val="774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1591"/>
        <c:axId val="14527744"/>
      </c:barChart>
      <c:catAx>
        <c:axId val="492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44"/>
        <c:auto val="1"/>
        <c:lblAlgn val="ctr"/>
        <c:lblOffset val="100"/>
        <c:noMultiLvlLbl val="0"/>
      </c:catAx>
      <c:valAx>
        <c:axId val="145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6691"/>
        <c:axId val="89336634"/>
      </c:barChart>
      <c:catAx>
        <c:axId val="951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634"/>
        <c:auto val="1"/>
        <c:lblAlgn val="ctr"/>
        <c:lblOffset val="100"/>
        <c:noMultiLvlLbl val="0"/>
      </c:catAx>
      <c:valAx>
        <c:axId val="893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4029"/>
        <c:axId val="66492019"/>
      </c:barChart>
      <c:catAx>
        <c:axId val="18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019"/>
        <c:auto val="1"/>
        <c:lblAlgn val="ctr"/>
        <c:lblOffset val="100"/>
        <c:noMultiLvlLbl val="0"/>
      </c:catAx>
      <c:valAx>
        <c:axId val="664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1359"/>
        <c:axId val="45930298"/>
      </c:barChart>
      <c:catAx>
        <c:axId val="981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298"/>
        <c:auto val="1"/>
        <c:lblAlgn val="ctr"/>
        <c:lblOffset val="100"/>
        <c:noMultiLvlLbl val="0"/>
      </c:catAx>
      <c:valAx>
        <c:axId val="459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9963"/>
        <c:axId val="39941533"/>
      </c:barChart>
      <c:catAx>
        <c:axId val="277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533"/>
        <c:auto val="1"/>
        <c:lblAlgn val="ctr"/>
        <c:lblOffset val="100"/>
        <c:noMultiLvlLbl val="0"/>
      </c:catAx>
      <c:valAx>
        <c:axId val="399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779"/>
        <c:axId val="40703984"/>
      </c:barChart>
      <c:catAx>
        <c:axId val="95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84"/>
        <c:auto val="1"/>
        <c:lblAlgn val="ctr"/>
        <c:lblOffset val="100"/>
        <c:noMultiLvlLbl val="0"/>
      </c:catAx>
      <c:valAx>
        <c:axId val="407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427"/>
        <c:axId val="19089217"/>
      </c:barChart>
      <c:catAx>
        <c:axId val="43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17"/>
        <c:auto val="1"/>
        <c:lblAlgn val="ctr"/>
        <c:lblOffset val="100"/>
        <c:noMultiLvlLbl val="0"/>
      </c:catAx>
      <c:valAx>
        <c:axId val="190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