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9196"/>
        <c:axId val="89353743"/>
      </c:scatterChart>
      <c:valAx>
        <c:axId val="1941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43"/>
        <c:crossesAt val="0"/>
        <c:crossBetween val="midCat"/>
      </c:valAx>
      <c:valAx>
        <c:axId val="8935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3818"/>
        <c:axId val="39136784"/>
      </c:scatterChart>
      <c:valAx>
        <c:axId val="345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784"/>
        <c:crossesAt val="0"/>
        <c:crossBetween val="midCat"/>
      </c:valAx>
      <c:valAx>
        <c:axId val="3913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94341"/>
        <c:axId val="66794591"/>
      </c:scatterChart>
      <c:valAx>
        <c:axId val="6289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591"/>
        <c:crossesAt val="0"/>
        <c:crossBetween val="midCat"/>
      </c:valAx>
      <c:valAx>
        <c:axId val="6679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40075"/>
        <c:axId val="63967244"/>
      </c:scatterChart>
      <c:valAx>
        <c:axId val="8624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44"/>
        <c:crossesAt val="0"/>
        <c:crossBetween val="midCat"/>
      </c:valAx>
      <c:valAx>
        <c:axId val="639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