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6379"/>
        <c:axId val="35036788"/>
      </c:scatterChart>
      <c:valAx>
        <c:axId val="118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788"/>
        <c:crossesAt val="0"/>
        <c:crossBetween val="midCat"/>
      </c:valAx>
      <c:valAx>
        <c:axId val="3503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41818"/>
        <c:axId val="16897197"/>
      </c:scatterChart>
      <c:valAx>
        <c:axId val="1374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97"/>
        <c:crossesAt val="0"/>
        <c:crossBetween val="midCat"/>
      </c:valAx>
      <c:valAx>
        <c:axId val="1689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40442"/>
        <c:axId val="9617416"/>
      </c:scatterChart>
      <c:valAx>
        <c:axId val="3414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16"/>
        <c:crossesAt val="0"/>
        <c:crossBetween val="midCat"/>
      </c:valAx>
      <c:valAx>
        <c:axId val="961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69446"/>
        <c:axId val="2744557"/>
      </c:scatterChart>
      <c:valAx>
        <c:axId val="8026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57"/>
        <c:crossesAt val="0"/>
        <c:crossBetween val="midCat"/>
      </c:valAx>
      <c:valAx>
        <c:axId val="274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