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31306"/>
        <c:axId val="90658313"/>
      </c:barChart>
      <c:catAx>
        <c:axId val="5983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313"/>
        <c:auto val="1"/>
        <c:lblAlgn val="ctr"/>
        <c:lblOffset val="100"/>
        <c:noMultiLvlLbl val="0"/>
      </c:catAx>
      <c:valAx>
        <c:axId val="9065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62784"/>
        <c:axId val="69417653"/>
      </c:barChart>
      <c:catAx>
        <c:axId val="7676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653"/>
        <c:auto val="1"/>
        <c:lblAlgn val="ctr"/>
        <c:lblOffset val="100"/>
        <c:noMultiLvlLbl val="0"/>
      </c:catAx>
      <c:valAx>
        <c:axId val="6941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20167"/>
        <c:axId val="10752373"/>
      </c:barChart>
      <c:catAx>
        <c:axId val="6692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373"/>
        <c:auto val="1"/>
        <c:lblAlgn val="ctr"/>
        <c:lblOffset val="100"/>
        <c:noMultiLvlLbl val="0"/>
      </c:catAx>
      <c:valAx>
        <c:axId val="1075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80515"/>
        <c:axId val="64111072"/>
      </c:barChart>
      <c:catAx>
        <c:axId val="5608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072"/>
        <c:auto val="1"/>
        <c:lblAlgn val="ctr"/>
        <c:lblOffset val="100"/>
        <c:noMultiLvlLbl val="0"/>
      </c:catAx>
      <c:valAx>
        <c:axId val="6411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47992"/>
        <c:axId val="86843634"/>
      </c:barChart>
      <c:catAx>
        <c:axId val="4794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634"/>
        <c:auto val="1"/>
        <c:lblAlgn val="ctr"/>
        <c:lblOffset val="100"/>
        <c:noMultiLvlLbl val="0"/>
      </c:catAx>
      <c:valAx>
        <c:axId val="8684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03220"/>
        <c:axId val="65197675"/>
      </c:barChart>
      <c:catAx>
        <c:axId val="3230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675"/>
        <c:auto val="1"/>
        <c:lblAlgn val="ctr"/>
        <c:lblOffset val="100"/>
        <c:noMultiLvlLbl val="0"/>
      </c:catAx>
      <c:valAx>
        <c:axId val="6519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96572"/>
        <c:axId val="15854090"/>
      </c:barChart>
      <c:catAx>
        <c:axId val="7129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090"/>
        <c:auto val="1"/>
        <c:lblAlgn val="ctr"/>
        <c:lblOffset val="100"/>
        <c:noMultiLvlLbl val="0"/>
      </c:catAx>
      <c:valAx>
        <c:axId val="1585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23190"/>
        <c:axId val="88795341"/>
      </c:barChart>
      <c:catAx>
        <c:axId val="4352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341"/>
        <c:auto val="1"/>
        <c:lblAlgn val="ctr"/>
        <c:lblOffset val="100"/>
        <c:noMultiLvlLbl val="0"/>
      </c:catAx>
      <c:valAx>
        <c:axId val="8879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01250"/>
        <c:axId val="3073948"/>
      </c:barChart>
      <c:catAx>
        <c:axId val="7710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48"/>
        <c:auto val="1"/>
        <c:lblAlgn val="ctr"/>
        <c:lblOffset val="100"/>
        <c:noMultiLvlLbl val="0"/>
      </c:catAx>
      <c:valAx>
        <c:axId val="307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62543"/>
        <c:axId val="30155615"/>
      </c:barChart>
      <c:catAx>
        <c:axId val="3346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615"/>
        <c:auto val="1"/>
        <c:lblAlgn val="ctr"/>
        <c:lblOffset val="100"/>
        <c:noMultiLvlLbl val="0"/>
      </c:catAx>
      <c:valAx>
        <c:axId val="3015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68044"/>
        <c:axId val="73473057"/>
      </c:barChart>
      <c:catAx>
        <c:axId val="2536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057"/>
        <c:auto val="1"/>
        <c:lblAlgn val="ctr"/>
        <c:lblOffset val="100"/>
        <c:noMultiLvlLbl val="0"/>
      </c:catAx>
      <c:valAx>
        <c:axId val="7347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65481"/>
        <c:axId val="30117563"/>
      </c:barChart>
      <c:catAx>
        <c:axId val="5006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563"/>
        <c:auto val="1"/>
        <c:lblAlgn val="ctr"/>
        <c:lblOffset val="100"/>
        <c:noMultiLvlLbl val="0"/>
      </c:catAx>
      <c:valAx>
        <c:axId val="3011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26358"/>
        <c:axId val="2549165"/>
      </c:barChart>
      <c:catAx>
        <c:axId val="1152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65"/>
        <c:auto val="1"/>
        <c:lblAlgn val="ctr"/>
        <c:lblOffset val="100"/>
        <c:noMultiLvlLbl val="0"/>
      </c:catAx>
      <c:valAx>
        <c:axId val="254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89018"/>
        <c:axId val="33661731"/>
      </c:barChart>
      <c:catAx>
        <c:axId val="9068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731"/>
        <c:auto val="1"/>
        <c:lblAlgn val="ctr"/>
        <c:lblOffset val="100"/>
        <c:noMultiLvlLbl val="0"/>
      </c:catAx>
      <c:valAx>
        <c:axId val="3366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41657"/>
        <c:axId val="20242706"/>
      </c:barChart>
      <c:catAx>
        <c:axId val="1254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706"/>
        <c:auto val="1"/>
        <c:lblAlgn val="ctr"/>
        <c:lblOffset val="100"/>
        <c:noMultiLvlLbl val="0"/>
      </c:catAx>
      <c:valAx>
        <c:axId val="2024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10685"/>
        <c:axId val="69297983"/>
      </c:barChart>
      <c:catAx>
        <c:axId val="9521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983"/>
        <c:auto val="1"/>
        <c:lblAlgn val="ctr"/>
        <c:lblOffset val="100"/>
        <c:noMultiLvlLbl val="0"/>
      </c:catAx>
      <c:valAx>
        <c:axId val="6929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50041"/>
        <c:axId val="1154159"/>
      </c:barChart>
      <c:catAx>
        <c:axId val="5115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59"/>
        <c:auto val="1"/>
        <c:lblAlgn val="ctr"/>
        <c:lblOffset val="100"/>
        <c:noMultiLvlLbl val="0"/>
      </c:catAx>
      <c:valAx>
        <c:axId val="115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97846"/>
        <c:axId val="89992647"/>
      </c:barChart>
      <c:catAx>
        <c:axId val="6949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647"/>
        <c:auto val="1"/>
        <c:lblAlgn val="ctr"/>
        <c:lblOffset val="100"/>
        <c:noMultiLvlLbl val="0"/>
      </c:catAx>
      <c:valAx>
        <c:axId val="8999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