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75413"/>
        <c:axId val="8690866"/>
      </c:scatterChart>
      <c:valAx>
        <c:axId val="3367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6"/>
        <c:crossesAt val="0"/>
        <c:crossBetween val="midCat"/>
      </c:valAx>
      <c:valAx>
        <c:axId val="869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3632"/>
        <c:axId val="10951658"/>
      </c:scatterChart>
      <c:valAx>
        <c:axId val="3982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1658"/>
        <c:crossesAt val="0"/>
        <c:crossBetween val="midCat"/>
      </c:valAx>
      <c:valAx>
        <c:axId val="1095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95318"/>
        <c:axId val="61574302"/>
      </c:scatterChart>
      <c:valAx>
        <c:axId val="9589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4302"/>
        <c:crossesAt val="0"/>
        <c:crossBetween val="midCat"/>
      </c:valAx>
      <c:valAx>
        <c:axId val="61574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858127"/>
        <c:axId val="126669"/>
      </c:scatterChart>
      <c:valAx>
        <c:axId val="34858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9"/>
        <c:crossesAt val="0"/>
        <c:crossBetween val="midCat"/>
      </c:valAx>
      <c:valAx>
        <c:axId val="12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