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04277"/>
        <c:axId val="68421021"/>
      </c:barChart>
      <c:catAx>
        <c:axId val="8130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021"/>
        <c:auto val="1"/>
        <c:lblAlgn val="ctr"/>
        <c:lblOffset val="100"/>
        <c:noMultiLvlLbl val="0"/>
      </c:catAx>
      <c:valAx>
        <c:axId val="6842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600802"/>
        <c:axId val="55505592"/>
      </c:barChart>
      <c:catAx>
        <c:axId val="18600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5592"/>
        <c:auto val="1"/>
        <c:lblAlgn val="ctr"/>
        <c:lblOffset val="100"/>
        <c:noMultiLvlLbl val="0"/>
      </c:catAx>
      <c:valAx>
        <c:axId val="5550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91557"/>
        <c:axId val="23209302"/>
      </c:barChart>
      <c:catAx>
        <c:axId val="7939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302"/>
        <c:auto val="1"/>
        <c:lblAlgn val="ctr"/>
        <c:lblOffset val="100"/>
        <c:noMultiLvlLbl val="0"/>
      </c:catAx>
      <c:valAx>
        <c:axId val="2320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480999"/>
        <c:axId val="35592448"/>
      </c:barChart>
      <c:catAx>
        <c:axId val="6648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448"/>
        <c:auto val="1"/>
        <c:lblAlgn val="ctr"/>
        <c:lblOffset val="100"/>
        <c:noMultiLvlLbl val="0"/>
      </c:catAx>
      <c:valAx>
        <c:axId val="3559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49527"/>
        <c:axId val="1005691"/>
      </c:barChart>
      <c:catAx>
        <c:axId val="6204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91"/>
        <c:auto val="1"/>
        <c:lblAlgn val="ctr"/>
        <c:lblOffset val="100"/>
        <c:noMultiLvlLbl val="0"/>
      </c:catAx>
      <c:valAx>
        <c:axId val="100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228687"/>
        <c:axId val="64817245"/>
      </c:barChart>
      <c:catAx>
        <c:axId val="6722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245"/>
        <c:auto val="1"/>
        <c:lblAlgn val="ctr"/>
        <c:lblOffset val="100"/>
        <c:noMultiLvlLbl val="0"/>
      </c:catAx>
      <c:valAx>
        <c:axId val="6481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654112"/>
        <c:axId val="37830875"/>
      </c:barChart>
      <c:catAx>
        <c:axId val="6865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0875"/>
        <c:auto val="1"/>
        <c:lblAlgn val="ctr"/>
        <c:lblOffset val="100"/>
        <c:noMultiLvlLbl val="0"/>
      </c:catAx>
      <c:valAx>
        <c:axId val="3783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06964"/>
        <c:axId val="60739186"/>
      </c:barChart>
      <c:catAx>
        <c:axId val="21306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186"/>
        <c:auto val="1"/>
        <c:lblAlgn val="ctr"/>
        <c:lblOffset val="100"/>
        <c:noMultiLvlLbl val="0"/>
      </c:catAx>
      <c:valAx>
        <c:axId val="6073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6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14554"/>
        <c:axId val="20547764"/>
      </c:barChart>
      <c:catAx>
        <c:axId val="3721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764"/>
        <c:auto val="1"/>
        <c:lblAlgn val="ctr"/>
        <c:lblOffset val="100"/>
        <c:noMultiLvlLbl val="0"/>
      </c:catAx>
      <c:valAx>
        <c:axId val="2054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7083"/>
        <c:axId val="48295478"/>
      </c:barChart>
      <c:catAx>
        <c:axId val="128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478"/>
        <c:auto val="1"/>
        <c:lblAlgn val="ctr"/>
        <c:lblOffset val="100"/>
        <c:noMultiLvlLbl val="0"/>
      </c:catAx>
      <c:valAx>
        <c:axId val="4829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76308"/>
        <c:axId val="26997669"/>
      </c:barChart>
      <c:catAx>
        <c:axId val="7317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669"/>
        <c:auto val="1"/>
        <c:lblAlgn val="ctr"/>
        <c:lblOffset val="100"/>
        <c:noMultiLvlLbl val="0"/>
      </c:catAx>
      <c:valAx>
        <c:axId val="2699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02559"/>
        <c:axId val="42892069"/>
      </c:barChart>
      <c:catAx>
        <c:axId val="8090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2069"/>
        <c:auto val="1"/>
        <c:lblAlgn val="ctr"/>
        <c:lblOffset val="100"/>
        <c:noMultiLvlLbl val="0"/>
      </c:catAx>
      <c:valAx>
        <c:axId val="4289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66559"/>
        <c:axId val="58743739"/>
      </c:barChart>
      <c:catAx>
        <c:axId val="87766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3739"/>
        <c:auto val="1"/>
        <c:lblAlgn val="ctr"/>
        <c:lblOffset val="100"/>
        <c:noMultiLvlLbl val="0"/>
      </c:catAx>
      <c:valAx>
        <c:axId val="58743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6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48451"/>
        <c:axId val="81214309"/>
      </c:barChart>
      <c:catAx>
        <c:axId val="4064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4309"/>
        <c:auto val="1"/>
        <c:lblAlgn val="ctr"/>
        <c:lblOffset val="100"/>
        <c:noMultiLvlLbl val="0"/>
      </c:catAx>
      <c:valAx>
        <c:axId val="8121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10345"/>
        <c:axId val="42114113"/>
      </c:barChart>
      <c:catAx>
        <c:axId val="7671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4113"/>
        <c:auto val="1"/>
        <c:lblAlgn val="ctr"/>
        <c:lblOffset val="100"/>
        <c:noMultiLvlLbl val="0"/>
      </c:catAx>
      <c:valAx>
        <c:axId val="4211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01231"/>
        <c:axId val="56194169"/>
      </c:barChart>
      <c:catAx>
        <c:axId val="5480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169"/>
        <c:auto val="1"/>
        <c:lblAlgn val="ctr"/>
        <c:lblOffset val="100"/>
        <c:noMultiLvlLbl val="0"/>
      </c:catAx>
      <c:valAx>
        <c:axId val="5619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78629"/>
        <c:axId val="69495289"/>
      </c:barChart>
      <c:catAx>
        <c:axId val="9117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5289"/>
        <c:auto val="1"/>
        <c:lblAlgn val="ctr"/>
        <c:lblOffset val="100"/>
        <c:noMultiLvlLbl val="0"/>
      </c:catAx>
      <c:valAx>
        <c:axId val="6949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67677"/>
        <c:axId val="84887488"/>
      </c:barChart>
      <c:catAx>
        <c:axId val="5526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7488"/>
        <c:auto val="1"/>
        <c:lblAlgn val="ctr"/>
        <c:lblOffset val="100"/>
        <c:noMultiLvlLbl val="0"/>
      </c:catAx>
      <c:valAx>
        <c:axId val="8488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