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373768"/>
        <c:axId val="12557694"/>
      </c:barChart>
      <c:catAx>
        <c:axId val="77373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57694"/>
        <c:crossesAt val="0"/>
        <c:auto val="1"/>
        <c:lblAlgn val="ctr"/>
        <c:lblOffset val="100"/>
        <c:noMultiLvlLbl val="0"/>
      </c:catAx>
      <c:valAx>
        <c:axId val="125576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3737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86778"/>
        <c:axId val="4738140"/>
      </c:barChart>
      <c:catAx>
        <c:axId val="4486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38140"/>
        <c:crossesAt val="0"/>
        <c:auto val="1"/>
        <c:lblAlgn val="ctr"/>
        <c:lblOffset val="100"/>
        <c:noMultiLvlLbl val="0"/>
      </c:catAx>
      <c:valAx>
        <c:axId val="47381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86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