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0375933"/>
        <c:axId val="6744239"/>
      </c:barChart>
      <c:catAx>
        <c:axId val="1037593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744239"/>
        <c:crossesAt val="0"/>
        <c:auto val="1"/>
        <c:lblAlgn val="ctr"/>
        <c:lblOffset val="100"/>
        <c:noMultiLvlLbl val="0"/>
      </c:catAx>
      <c:valAx>
        <c:axId val="674423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037593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8652454"/>
        <c:axId val="48682430"/>
      </c:barChart>
      <c:catAx>
        <c:axId val="5865245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8682430"/>
        <c:crossesAt val="0"/>
        <c:auto val="1"/>
        <c:lblAlgn val="ctr"/>
        <c:lblOffset val="100"/>
        <c:noMultiLvlLbl val="0"/>
      </c:catAx>
      <c:valAx>
        <c:axId val="4868243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865245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