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0436"/>
        <c:axId val="72196180"/>
      </c:scatterChart>
      <c:valAx>
        <c:axId val="198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180"/>
        <c:crossesAt val="0"/>
        <c:crossBetween val="midCat"/>
      </c:valAx>
      <c:valAx>
        <c:axId val="7219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10002"/>
        <c:axId val="93620134"/>
      </c:scatterChart>
      <c:valAx>
        <c:axId val="6851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134"/>
        <c:crossesAt val="0"/>
        <c:crossBetween val="midCat"/>
      </c:valAx>
      <c:valAx>
        <c:axId val="9362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13728"/>
        <c:axId val="93743686"/>
      </c:scatterChart>
      <c:valAx>
        <c:axId val="33513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686"/>
        <c:crossesAt val="0"/>
        <c:crossBetween val="midCat"/>
      </c:valAx>
      <c:valAx>
        <c:axId val="93743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12994"/>
        <c:axId val="83826535"/>
      </c:scatterChart>
      <c:valAx>
        <c:axId val="6321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535"/>
        <c:crossesAt val="0"/>
        <c:crossBetween val="midCat"/>
      </c:valAx>
      <c:valAx>
        <c:axId val="8382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