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68768"/>
        <c:axId val="86503014"/>
      </c:scatterChart>
      <c:valAx>
        <c:axId val="76687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014"/>
        <c:crossesAt val="0"/>
        <c:crossBetween val="midCat"/>
      </c:valAx>
      <c:valAx>
        <c:axId val="86503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01162"/>
        <c:axId val="2521637"/>
      </c:scatterChart>
      <c:valAx>
        <c:axId val="260011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37"/>
        <c:crossesAt val="0"/>
        <c:crossBetween val="midCat"/>
      </c:valAx>
      <c:valAx>
        <c:axId val="2521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02766"/>
        <c:axId val="19329898"/>
      </c:scatterChart>
      <c:valAx>
        <c:axId val="998027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898"/>
        <c:crossesAt val="0"/>
        <c:crossBetween val="midCat"/>
      </c:valAx>
      <c:valAx>
        <c:axId val="19329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29871"/>
        <c:axId val="36747904"/>
      </c:scatterChart>
      <c:valAx>
        <c:axId val="833298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904"/>
        <c:crossesAt val="0"/>
        <c:crossBetween val="midCat"/>
      </c:valAx>
      <c:valAx>
        <c:axId val="36747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45939"/>
        <c:axId val="90908600"/>
      </c:scatterChart>
      <c:valAx>
        <c:axId val="503459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600"/>
        <c:crossesAt val="0"/>
        <c:crossBetween val="midCat"/>
      </c:valAx>
      <c:valAx>
        <c:axId val="90908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48335"/>
        <c:axId val="88648687"/>
      </c:scatterChart>
      <c:valAx>
        <c:axId val="606483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687"/>
        <c:crossesAt val="0"/>
        <c:crossBetween val="midCat"/>
      </c:valAx>
      <c:valAx>
        <c:axId val="88648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73823"/>
        <c:axId val="2188268"/>
      </c:scatterChart>
      <c:valAx>
        <c:axId val="694738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68"/>
        <c:crossesAt val="0"/>
        <c:crossBetween val="midCat"/>
      </c:valAx>
      <c:valAx>
        <c:axId val="2188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1010"/>
        <c:axId val="18823653"/>
      </c:scatterChart>
      <c:valAx>
        <c:axId val="98310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653"/>
        <c:crossesAt val="0"/>
        <c:crossBetween val="midCat"/>
      </c:valAx>
      <c:valAx>
        <c:axId val="18823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07365"/>
        <c:axId val="57925558"/>
      </c:scatterChart>
      <c:valAx>
        <c:axId val="846073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558"/>
        <c:crossesAt val="0"/>
        <c:crossBetween val="midCat"/>
      </c:valAx>
      <c:valAx>
        <c:axId val="57925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80836"/>
        <c:axId val="81960460"/>
      </c:scatterChart>
      <c:valAx>
        <c:axId val="289808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460"/>
        <c:crossesAt val="0"/>
        <c:crossBetween val="midCat"/>
      </c:valAx>
      <c:valAx>
        <c:axId val="81960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80028"/>
        <c:axId val="81247734"/>
      </c:scatterChart>
      <c:valAx>
        <c:axId val="578800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734"/>
        <c:crossesAt val="0"/>
        <c:crossBetween val="midCat"/>
      </c:valAx>
      <c:valAx>
        <c:axId val="81247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108807"/>
        <c:axId val="99918022"/>
      </c:scatterChart>
      <c:valAx>
        <c:axId val="621088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022"/>
        <c:crossesAt val="0"/>
        <c:crossBetween val="midCat"/>
      </c:valAx>
      <c:valAx>
        <c:axId val="99918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