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5646199"/>
        <c:axId val="90447061"/>
      </c:scatterChart>
      <c:valAx>
        <c:axId val="1564619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7061"/>
        <c:crossesAt val="0"/>
        <c:crossBetween val="midCat"/>
      </c:valAx>
      <c:valAx>
        <c:axId val="904470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61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275689"/>
        <c:axId val="71719657"/>
      </c:scatterChart>
      <c:valAx>
        <c:axId val="1127568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9657"/>
        <c:crossesAt val="0"/>
        <c:crossBetween val="midCat"/>
      </c:valAx>
      <c:valAx>
        <c:axId val="717196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56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592625"/>
        <c:axId val="24925754"/>
      </c:scatterChart>
      <c:valAx>
        <c:axId val="4459262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5754"/>
        <c:crossesAt val="0"/>
        <c:crossBetween val="midCat"/>
      </c:valAx>
      <c:valAx>
        <c:axId val="249257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26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770052"/>
        <c:axId val="59890471"/>
      </c:scatterChart>
      <c:valAx>
        <c:axId val="8277005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0471"/>
        <c:crossesAt val="0"/>
        <c:crossBetween val="midCat"/>
      </c:valAx>
      <c:valAx>
        <c:axId val="598904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00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270094"/>
        <c:axId val="96715554"/>
      </c:scatterChart>
      <c:valAx>
        <c:axId val="9727009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5554"/>
        <c:crossesAt val="0"/>
        <c:crossBetween val="midCat"/>
      </c:valAx>
      <c:valAx>
        <c:axId val="967155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00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566954"/>
        <c:axId val="4738247"/>
      </c:scatterChart>
      <c:valAx>
        <c:axId val="5556695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247"/>
        <c:crossesAt val="0"/>
        <c:crossBetween val="midCat"/>
      </c:valAx>
      <c:valAx>
        <c:axId val="47382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69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8329"/>
        <c:axId val="97963105"/>
      </c:scatterChart>
      <c:valAx>
        <c:axId val="17832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3105"/>
        <c:crossesAt val="0"/>
        <c:crossBetween val="midCat"/>
      </c:valAx>
      <c:valAx>
        <c:axId val="979631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985805"/>
        <c:axId val="41180277"/>
      </c:scatterChart>
      <c:valAx>
        <c:axId val="1198580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0277"/>
        <c:crossesAt val="0"/>
        <c:crossBetween val="midCat"/>
      </c:valAx>
      <c:valAx>
        <c:axId val="411802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58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678009"/>
        <c:axId val="24969083"/>
      </c:scatterChart>
      <c:valAx>
        <c:axId val="4267800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9083"/>
        <c:crossesAt val="0"/>
        <c:crossBetween val="midCat"/>
      </c:valAx>
      <c:valAx>
        <c:axId val="249690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80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482134"/>
        <c:axId val="2539157"/>
      </c:scatterChart>
      <c:valAx>
        <c:axId val="8548213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157"/>
        <c:crossesAt val="0"/>
        <c:crossBetween val="midCat"/>
      </c:valAx>
      <c:valAx>
        <c:axId val="25391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21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237783"/>
        <c:axId val="6984400"/>
      </c:scatterChart>
      <c:valAx>
        <c:axId val="3523778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400"/>
        <c:crossesAt val="0"/>
        <c:crossBetween val="midCat"/>
      </c:valAx>
      <c:valAx>
        <c:axId val="69844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77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0817808"/>
        <c:axId val="92017546"/>
      </c:scatterChart>
      <c:valAx>
        <c:axId val="4081780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7546"/>
        <c:crossesAt val="0"/>
        <c:crossBetween val="midCat"/>
      </c:valAx>
      <c:valAx>
        <c:axId val="920175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78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