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3618"/>
        <c:axId val="48244181"/>
      </c:lineChart>
      <c:catAx>
        <c:axId val="5324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81"/>
        <c:crossesAt val="0"/>
        <c:auto val="1"/>
        <c:lblAlgn val="ctr"/>
        <c:lblOffset val="100"/>
        <c:noMultiLvlLbl val="0"/>
      </c:catAx>
      <c:valAx>
        <c:axId val="482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214"/>
        <c:axId val="88507769"/>
      </c:lineChart>
      <c:catAx>
        <c:axId val="574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69"/>
        <c:crossesAt val="0"/>
        <c:auto val="1"/>
        <c:lblAlgn val="ctr"/>
        <c:lblOffset val="100"/>
        <c:noMultiLvlLbl val="0"/>
      </c:catAx>
      <c:valAx>
        <c:axId val="885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56878"/>
        <c:axId val="45089309"/>
      </c:lineChart>
      <c:catAx>
        <c:axId val="7525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309"/>
        <c:crossesAt val="0"/>
        <c:auto val="1"/>
        <c:lblAlgn val="ctr"/>
        <c:lblOffset val="100"/>
        <c:noMultiLvlLbl val="0"/>
      </c:catAx>
      <c:valAx>
        <c:axId val="45089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818079"/>
        <c:axId val="43439910"/>
      </c:scatterChart>
      <c:valAx>
        <c:axId val="9181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910"/>
        <c:crossesAt val="0"/>
        <c:crossBetween val="midCat"/>
      </c:valAx>
      <c:valAx>
        <c:axId val="43439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091823"/>
        <c:axId val="55015883"/>
      </c:scatterChart>
      <c:valAx>
        <c:axId val="8309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883"/>
        <c:crossesAt val="0"/>
        <c:crossBetween val="midCat"/>
      </c:valAx>
      <c:valAx>
        <c:axId val="550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