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51573"/>
        <c:axId val="5498468"/>
      </c:lineChart>
      <c:catAx>
        <c:axId val="766515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468"/>
        <c:crossesAt val="0"/>
        <c:auto val="1"/>
        <c:lblAlgn val="ctr"/>
        <c:lblOffset val="100"/>
        <c:noMultiLvlLbl val="0"/>
      </c:catAx>
      <c:valAx>
        <c:axId val="549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15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4675"/>
        <c:axId val="14000552"/>
      </c:lineChart>
      <c:catAx>
        <c:axId val="20846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0552"/>
        <c:crossesAt val="0"/>
        <c:auto val="1"/>
        <c:lblAlgn val="ctr"/>
        <c:lblOffset val="100"/>
        <c:noMultiLvlLbl val="0"/>
      </c:catAx>
      <c:valAx>
        <c:axId val="1400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6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624603"/>
        <c:axId val="75712087"/>
      </c:lineChart>
      <c:catAx>
        <c:axId val="946246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2087"/>
        <c:crossesAt val="0"/>
        <c:auto val="1"/>
        <c:lblAlgn val="ctr"/>
        <c:lblOffset val="100"/>
        <c:noMultiLvlLbl val="0"/>
      </c:catAx>
      <c:valAx>
        <c:axId val="7571208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46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3068846"/>
        <c:axId val="49500871"/>
      </c:scatterChart>
      <c:valAx>
        <c:axId val="230688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0871"/>
        <c:crossesAt val="0"/>
        <c:crossBetween val="midCat"/>
      </c:valAx>
      <c:valAx>
        <c:axId val="4950087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884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8332763"/>
        <c:axId val="40712256"/>
      </c:scatterChart>
      <c:valAx>
        <c:axId val="683327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2256"/>
        <c:crossesAt val="0"/>
        <c:crossBetween val="midCat"/>
      </c:valAx>
      <c:valAx>
        <c:axId val="4071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276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