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8867"/>
        <c:axId val="46849096"/>
      </c:lineChart>
      <c:catAx>
        <c:axId val="73078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096"/>
        <c:crossesAt val="0"/>
        <c:auto val="1"/>
        <c:lblAlgn val="ctr"/>
        <c:lblOffset val="100"/>
        <c:noMultiLvlLbl val="0"/>
      </c:catAx>
      <c:valAx>
        <c:axId val="468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2517"/>
        <c:axId val="83228286"/>
      </c:lineChart>
      <c:catAx>
        <c:axId val="6611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86"/>
        <c:crossesAt val="0"/>
        <c:auto val="1"/>
        <c:lblAlgn val="ctr"/>
        <c:lblOffset val="100"/>
        <c:noMultiLvlLbl val="0"/>
      </c:catAx>
      <c:valAx>
        <c:axId val="832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4958"/>
        <c:axId val="45384787"/>
      </c:lineChart>
      <c:catAx>
        <c:axId val="988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87"/>
        <c:crossesAt val="0"/>
        <c:auto val="1"/>
        <c:lblAlgn val="ctr"/>
        <c:lblOffset val="100"/>
        <c:noMultiLvlLbl val="0"/>
      </c:catAx>
      <c:valAx>
        <c:axId val="45384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16976"/>
        <c:axId val="98955228"/>
      </c:scatterChart>
      <c:valAx>
        <c:axId val="361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228"/>
        <c:crossesAt val="0"/>
        <c:crossBetween val="midCat"/>
      </c:valAx>
      <c:valAx>
        <c:axId val="98955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39212"/>
        <c:axId val="50118256"/>
      </c:scatterChart>
      <c:valAx>
        <c:axId val="3583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256"/>
        <c:crossesAt val="0"/>
        <c:crossBetween val="midCat"/>
      </c:valAx>
      <c:valAx>
        <c:axId val="501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