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9181"/>
        <c:axId val="68388622"/>
      </c:lineChart>
      <c:catAx>
        <c:axId val="89669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622"/>
        <c:crossesAt val="0"/>
        <c:auto val="1"/>
        <c:lblAlgn val="ctr"/>
        <c:lblOffset val="100"/>
        <c:noMultiLvlLbl val="0"/>
      </c:catAx>
      <c:valAx>
        <c:axId val="683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1149"/>
        <c:axId val="46203253"/>
      </c:lineChart>
      <c:catAx>
        <c:axId val="27361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253"/>
        <c:crossesAt val="0"/>
        <c:auto val="1"/>
        <c:lblAlgn val="ctr"/>
        <c:lblOffset val="100"/>
        <c:noMultiLvlLbl val="0"/>
      </c:catAx>
      <c:valAx>
        <c:axId val="462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74948"/>
        <c:axId val="97927164"/>
      </c:lineChart>
      <c:catAx>
        <c:axId val="28874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164"/>
        <c:crossesAt val="0"/>
        <c:auto val="1"/>
        <c:lblAlgn val="ctr"/>
        <c:lblOffset val="100"/>
        <c:noMultiLvlLbl val="0"/>
      </c:catAx>
      <c:valAx>
        <c:axId val="97927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103986"/>
        <c:axId val="34487475"/>
      </c:scatterChart>
      <c:valAx>
        <c:axId val="68103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475"/>
        <c:crossesAt val="0"/>
        <c:crossBetween val="midCat"/>
      </c:valAx>
      <c:valAx>
        <c:axId val="344874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9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93018"/>
        <c:axId val="43621353"/>
      </c:scatterChart>
      <c:valAx>
        <c:axId val="8593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353"/>
        <c:crossesAt val="0"/>
        <c:crossBetween val="midCat"/>
      </c:valAx>
      <c:valAx>
        <c:axId val="436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