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9272"/>
        <c:axId val="38964909"/>
      </c:lineChart>
      <c:catAx>
        <c:axId val="87689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909"/>
        <c:crossesAt val="0"/>
        <c:auto val="1"/>
        <c:lblAlgn val="ctr"/>
        <c:lblOffset val="100"/>
        <c:noMultiLvlLbl val="0"/>
      </c:catAx>
      <c:valAx>
        <c:axId val="389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2972"/>
        <c:axId val="83440719"/>
      </c:lineChart>
      <c:catAx>
        <c:axId val="55582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719"/>
        <c:crossesAt val="0"/>
        <c:auto val="1"/>
        <c:lblAlgn val="ctr"/>
        <c:lblOffset val="100"/>
        <c:noMultiLvlLbl val="0"/>
      </c:catAx>
      <c:valAx>
        <c:axId val="834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78092"/>
        <c:axId val="96644421"/>
      </c:lineChart>
      <c:catAx>
        <c:axId val="8337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421"/>
        <c:crossesAt val="0"/>
        <c:auto val="1"/>
        <c:lblAlgn val="ctr"/>
        <c:lblOffset val="100"/>
        <c:noMultiLvlLbl val="0"/>
      </c:catAx>
      <c:valAx>
        <c:axId val="966444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192600"/>
        <c:axId val="25655436"/>
      </c:scatterChart>
      <c:valAx>
        <c:axId val="91192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436"/>
        <c:crossesAt val="0"/>
        <c:crossBetween val="midCat"/>
      </c:valAx>
      <c:valAx>
        <c:axId val="256554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6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213194"/>
        <c:axId val="24158067"/>
      </c:scatterChart>
      <c:valAx>
        <c:axId val="63213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067"/>
        <c:crossesAt val="0"/>
        <c:crossBetween val="midCat"/>
      </c:valAx>
      <c:valAx>
        <c:axId val="241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1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