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80064"/>
        <c:axId val="65927065"/>
      </c:lineChart>
      <c:catAx>
        <c:axId val="76480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065"/>
        <c:crossesAt val="0"/>
        <c:auto val="1"/>
        <c:lblAlgn val="ctr"/>
        <c:lblOffset val="100"/>
        <c:noMultiLvlLbl val="0"/>
      </c:catAx>
      <c:valAx>
        <c:axId val="6592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4734"/>
        <c:axId val="4292447"/>
      </c:lineChart>
      <c:catAx>
        <c:axId val="19014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47"/>
        <c:crossesAt val="0"/>
        <c:auto val="1"/>
        <c:lblAlgn val="ctr"/>
        <c:lblOffset val="100"/>
        <c:noMultiLvlLbl val="0"/>
      </c:catAx>
      <c:valAx>
        <c:axId val="429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015141"/>
        <c:axId val="99011420"/>
      </c:lineChart>
      <c:catAx>
        <c:axId val="26015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420"/>
        <c:crossesAt val="0"/>
        <c:auto val="1"/>
        <c:lblAlgn val="ctr"/>
        <c:lblOffset val="100"/>
        <c:noMultiLvlLbl val="0"/>
      </c:catAx>
      <c:valAx>
        <c:axId val="990114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652934"/>
        <c:axId val="95509974"/>
      </c:scatterChart>
      <c:valAx>
        <c:axId val="71652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974"/>
        <c:crossesAt val="0"/>
        <c:crossBetween val="midCat"/>
      </c:valAx>
      <c:valAx>
        <c:axId val="955099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9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587934"/>
        <c:axId val="47707175"/>
      </c:scatterChart>
      <c:valAx>
        <c:axId val="21587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175"/>
        <c:crossesAt val="0"/>
        <c:crossBetween val="midCat"/>
      </c:valAx>
      <c:valAx>
        <c:axId val="4770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9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