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3812"/>
        <c:axId val="65770119"/>
      </c:lineChart>
      <c:catAx>
        <c:axId val="17183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119"/>
        <c:crossesAt val="0"/>
        <c:auto val="1"/>
        <c:lblAlgn val="ctr"/>
        <c:lblOffset val="100"/>
        <c:noMultiLvlLbl val="0"/>
      </c:catAx>
      <c:valAx>
        <c:axId val="657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3772"/>
        <c:axId val="53243689"/>
      </c:lineChart>
      <c:catAx>
        <c:axId val="7195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689"/>
        <c:crossesAt val="0"/>
        <c:auto val="1"/>
        <c:lblAlgn val="ctr"/>
        <c:lblOffset val="100"/>
        <c:noMultiLvlLbl val="0"/>
      </c:catAx>
      <c:valAx>
        <c:axId val="5324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59386"/>
        <c:axId val="21970942"/>
      </c:lineChart>
      <c:catAx>
        <c:axId val="14459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942"/>
        <c:crossesAt val="0"/>
        <c:auto val="1"/>
        <c:lblAlgn val="ctr"/>
        <c:lblOffset val="100"/>
        <c:noMultiLvlLbl val="0"/>
      </c:catAx>
      <c:valAx>
        <c:axId val="21970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91417"/>
        <c:axId val="18010859"/>
      </c:scatterChart>
      <c:valAx>
        <c:axId val="9691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859"/>
        <c:crossesAt val="0"/>
        <c:crossBetween val="midCat"/>
      </c:valAx>
      <c:valAx>
        <c:axId val="18010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132571"/>
        <c:axId val="8672435"/>
      </c:scatterChart>
      <c:valAx>
        <c:axId val="12132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5"/>
        <c:crossesAt val="0"/>
        <c:crossBetween val="midCat"/>
      </c:valAx>
      <c:valAx>
        <c:axId val="86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5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