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744105"/>
        <c:axId val="24886024"/>
      </c:barChart>
      <c:catAx>
        <c:axId val="2674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86024"/>
        <c:crossesAt val="0"/>
        <c:auto val="1"/>
        <c:lblAlgn val="ctr"/>
        <c:lblOffset val="100"/>
        <c:noMultiLvlLbl val="0"/>
      </c:catAx>
      <c:valAx>
        <c:axId val="248860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4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692727"/>
        <c:axId val="26144432"/>
      </c:barChart>
      <c:catAx>
        <c:axId val="2969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44432"/>
        <c:crossesAt val="0"/>
        <c:auto val="1"/>
        <c:lblAlgn val="ctr"/>
        <c:lblOffset val="100"/>
        <c:noMultiLvlLbl val="0"/>
      </c:catAx>
      <c:valAx>
        <c:axId val="26144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92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996601"/>
        <c:axId val="36940935"/>
      </c:barChart>
      <c:catAx>
        <c:axId val="1799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0935"/>
        <c:crossesAt val="0"/>
        <c:auto val="1"/>
        <c:lblAlgn val="ctr"/>
        <c:lblOffset val="100"/>
        <c:noMultiLvlLbl val="0"/>
      </c:catAx>
      <c:valAx>
        <c:axId val="36940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6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392565"/>
        <c:axId val="98697359"/>
      </c:barChart>
      <c:catAx>
        <c:axId val="9239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97359"/>
        <c:crossesAt val="0"/>
        <c:auto val="1"/>
        <c:lblAlgn val="ctr"/>
        <c:lblOffset val="100"/>
        <c:noMultiLvlLbl val="0"/>
      </c:catAx>
      <c:valAx>
        <c:axId val="98697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92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730580"/>
        <c:axId val="94361200"/>
      </c:barChart>
      <c:catAx>
        <c:axId val="1073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1200"/>
        <c:crossesAt val="0"/>
        <c:auto val="1"/>
        <c:lblAlgn val="ctr"/>
        <c:lblOffset val="100"/>
        <c:noMultiLvlLbl val="0"/>
      </c:catAx>
      <c:valAx>
        <c:axId val="943612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0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540222"/>
        <c:axId val="76064692"/>
      </c:barChart>
      <c:catAx>
        <c:axId val="5354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4692"/>
        <c:crossesAt val="0"/>
        <c:auto val="1"/>
        <c:lblAlgn val="ctr"/>
        <c:lblOffset val="100"/>
        <c:noMultiLvlLbl val="0"/>
      </c:catAx>
      <c:valAx>
        <c:axId val="760646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40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936412"/>
        <c:axId val="67716622"/>
      </c:barChart>
      <c:catAx>
        <c:axId val="279364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716622"/>
        <c:crossesAt val="0"/>
        <c:auto val="1"/>
        <c:lblAlgn val="ctr"/>
        <c:lblOffset val="100"/>
        <c:noMultiLvlLbl val="0"/>
      </c:catAx>
      <c:valAx>
        <c:axId val="677166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364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