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33240768"/>
        <c:axId val="54348107"/>
      </c:barChart>
      <c:catAx>
        <c:axId val="332407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4348107"/>
        <c:crossesAt val="0"/>
        <c:auto val="1"/>
        <c:lblAlgn val="ctr"/>
        <c:lblOffset val="100"/>
        <c:noMultiLvlLbl val="0"/>
      </c:catAx>
      <c:valAx>
        <c:axId val="5434810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240768"/>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9979641"/>
        <c:axId val="53728632"/>
      </c:barChart>
      <c:catAx>
        <c:axId val="69979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728632"/>
        <c:crossesAt val="0"/>
        <c:auto val="1"/>
        <c:lblAlgn val="ctr"/>
        <c:lblOffset val="100"/>
        <c:noMultiLvlLbl val="0"/>
      </c:catAx>
      <c:valAx>
        <c:axId val="537286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99796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