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167519"/>
        <c:axId val="53079051"/>
      </c:barChart>
      <c:catAx>
        <c:axId val="76167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79051"/>
        <c:crossesAt val="0"/>
        <c:auto val="1"/>
        <c:lblAlgn val="ctr"/>
        <c:lblOffset val="100"/>
        <c:noMultiLvlLbl val="0"/>
      </c:catAx>
      <c:valAx>
        <c:axId val="530790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1675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665723"/>
        <c:axId val="25479093"/>
      </c:barChart>
      <c:catAx>
        <c:axId val="69665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79093"/>
        <c:crossesAt val="0"/>
        <c:auto val="1"/>
        <c:lblAlgn val="ctr"/>
        <c:lblOffset val="100"/>
        <c:noMultiLvlLbl val="0"/>
      </c:catAx>
      <c:valAx>
        <c:axId val="254790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665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